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0882"/>
        <c:axId val="79597422"/>
      </c:lineChart>
      <c:catAx>
        <c:axId val="5051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22"/>
        <c:crossesAt val="2000"/>
        <c:auto val="1"/>
        <c:lblAlgn val="ctr"/>
        <c:lblOffset val="100"/>
        <c:noMultiLvlLbl val="0"/>
      </c:catAx>
      <c:valAx>
        <c:axId val="7959742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5714"/>
        <c:axId val="86588088"/>
      </c:lineChart>
      <c:catAx>
        <c:axId val="16255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088"/>
        <c:crossesAt val="2000"/>
        <c:auto val="1"/>
        <c:lblAlgn val="ctr"/>
        <c:lblOffset val="100"/>
        <c:noMultiLvlLbl val="0"/>
      </c:catAx>
      <c:valAx>
        <c:axId val="8658808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132"/>
        <c:axId val="6564393"/>
      </c:lineChart>
      <c:catAx>
        <c:axId val="449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93"/>
        <c:crossesAt val="2000"/>
        <c:auto val="1"/>
        <c:lblAlgn val="ctr"/>
        <c:lblOffset val="100"/>
        <c:noMultiLvlLbl val="0"/>
      </c:catAx>
      <c:valAx>
        <c:axId val="6564393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3840"/>
        <c:axId val="52099711"/>
      </c:lineChart>
      <c:catAx>
        <c:axId val="5927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11"/>
        <c:crossesAt val="2000"/>
        <c:auto val="1"/>
        <c:lblAlgn val="ctr"/>
        <c:lblOffset val="100"/>
        <c:noMultiLvlLbl val="0"/>
      </c:catAx>
      <c:valAx>
        <c:axId val="52099711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84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69626797"/>
        <c:axId val="67727783"/>
      </c:barChart>
      <c:catAx>
        <c:axId val="69626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783"/>
        <c:crossesAt val="2000"/>
        <c:auto val="1"/>
        <c:lblAlgn val="ctr"/>
        <c:lblOffset val="100"/>
        <c:noMultiLvlLbl val="0"/>
      </c:catAx>
      <c:valAx>
        <c:axId val="6772778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79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6618907"/>
        <c:axId val="7563752"/>
      </c:barChart>
      <c:catAx>
        <c:axId val="661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2"/>
        <c:crossesAt val="2000"/>
        <c:auto val="1"/>
        <c:lblAlgn val="ctr"/>
        <c:lblOffset val="100"/>
        <c:noMultiLvlLbl val="0"/>
      </c:catAx>
      <c:valAx>
        <c:axId val="756375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